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95174"/>
        <c:axId val="58830153"/>
      </c:lineChart>
      <c:catAx>
        <c:axId val="3119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30153"/>
        <c:crossesAt val="0"/>
        <c:auto val="1"/>
        <c:lblAlgn val="ctr"/>
        <c:lblOffset val="100"/>
        <c:noMultiLvlLbl val="0"/>
      </c:catAx>
      <c:valAx>
        <c:axId val="58830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5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86997"/>
        <c:axId val="16219829"/>
      </c:areaChart>
      <c:catAx>
        <c:axId val="568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9829"/>
        <c:crossesAt val="0"/>
        <c:auto val="1"/>
        <c:lblAlgn val="ctr"/>
        <c:lblOffset val="100"/>
        <c:noMultiLvlLbl val="0"/>
      </c:catAx>
      <c:valAx>
        <c:axId val="16219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