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92007"/>
        <c:axId val="42753632"/>
      </c:lineChart>
      <c:catAx>
        <c:axId val="8469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3632"/>
        <c:crossesAt val="0"/>
        <c:auto val="1"/>
        <c:lblAlgn val="ctr"/>
        <c:lblOffset val="100"/>
        <c:noMultiLvlLbl val="0"/>
      </c:catAx>
      <c:valAx>
        <c:axId val="42753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2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653625"/>
        <c:axId val="16050677"/>
      </c:areaChart>
      <c:catAx>
        <c:axId val="3465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0677"/>
        <c:crossesAt val="0"/>
        <c:auto val="1"/>
        <c:lblAlgn val="ctr"/>
        <c:lblOffset val="100"/>
        <c:noMultiLvlLbl val="0"/>
      </c:catAx>
      <c:valAx>
        <c:axId val="16050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3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