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825773"/>
        <c:axId val="5272031"/>
      </c:barChart>
      <c:catAx>
        <c:axId val="29825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2031"/>
        <c:auto val="1"/>
        <c:lblAlgn val="ctr"/>
        <c:lblOffset val="100"/>
        <c:noMultiLvlLbl val="0"/>
      </c:catAx>
      <c:valAx>
        <c:axId val="5272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5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040355"/>
        <c:axId val="77178924"/>
      </c:barChart>
      <c:catAx>
        <c:axId val="21040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8924"/>
        <c:auto val="1"/>
        <c:lblAlgn val="ctr"/>
        <c:lblOffset val="100"/>
        <c:noMultiLvlLbl val="0"/>
      </c:catAx>
      <c:valAx>
        <c:axId val="77178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40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107916"/>
        <c:axId val="25260771"/>
      </c:barChart>
      <c:catAx>
        <c:axId val="66107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60771"/>
        <c:auto val="1"/>
        <c:lblAlgn val="ctr"/>
        <c:lblOffset val="100"/>
        <c:noMultiLvlLbl val="0"/>
      </c:catAx>
      <c:valAx>
        <c:axId val="25260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7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683444"/>
        <c:axId val="19400281"/>
      </c:barChart>
      <c:catAx>
        <c:axId val="24683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00281"/>
        <c:auto val="1"/>
        <c:lblAlgn val="ctr"/>
        <c:lblOffset val="100"/>
        <c:noMultiLvlLbl val="0"/>
      </c:catAx>
      <c:valAx>
        <c:axId val="19400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83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