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9692"/>
        <c:axId val="72749166"/>
      </c:lineChart>
      <c:catAx>
        <c:axId val="1619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9166"/>
        <c:crossesAt val="0"/>
        <c:auto val="1"/>
        <c:lblAlgn val="ctr"/>
        <c:lblOffset val="100"/>
        <c:noMultiLvlLbl val="0"/>
      </c:catAx>
      <c:valAx>
        <c:axId val="7274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6866"/>
        <c:axId val="69873813"/>
      </c:lineChart>
      <c:catAx>
        <c:axId val="1941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3813"/>
        <c:crossesAt val="0"/>
        <c:auto val="1"/>
        <c:lblAlgn val="ctr"/>
        <c:lblOffset val="100"/>
        <c:noMultiLvlLbl val="0"/>
      </c:catAx>
      <c:valAx>
        <c:axId val="6987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489713"/>
        <c:axId val="39893621"/>
      </c:barChart>
      <c:catAx>
        <c:axId val="9648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3621"/>
        <c:crossesAt val="0"/>
        <c:auto val="1"/>
        <c:lblAlgn val="ctr"/>
        <c:lblOffset val="100"/>
        <c:noMultiLvlLbl val="0"/>
      </c:catAx>
      <c:valAx>
        <c:axId val="3989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350493"/>
        <c:axId val="96115374"/>
        <c:axId val="23822638"/>
      </c:bar3DChart>
      <c:catAx>
        <c:axId val="363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5374"/>
        <c:crossesAt val="0"/>
        <c:auto val="1"/>
        <c:lblAlgn val="ctr"/>
        <c:lblOffset val="100"/>
        <c:noMultiLvlLbl val="0"/>
      </c:catAx>
      <c:valAx>
        <c:axId val="9611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0493"/>
        <c:crossesAt val="1"/>
        <c:crossBetween val="midCat"/>
      </c:valAx>
      <c:serAx>
        <c:axId val="2382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5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777080"/>
        <c:axId val="81638598"/>
      </c:scatterChart>
      <c:valAx>
        <c:axId val="7577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8598"/>
        <c:crossesAt val="0"/>
        <c:crossBetween val="midCat"/>
      </c:valAx>
      <c:valAx>
        <c:axId val="8163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7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862512"/>
        <c:axId val="6949260"/>
      </c:scatterChart>
      <c:valAx>
        <c:axId val="13862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260"/>
        <c:crossesAt val="0"/>
        <c:crossBetween val="midCat"/>
        <c:majorUnit val="30"/>
        <c:minorUnit val="30"/>
      </c:valAx>
      <c:valAx>
        <c:axId val="6949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62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414941"/>
        <c:axId val="264990"/>
      </c:scatterChart>
      <c:valAx>
        <c:axId val="84414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90"/>
        <c:crossesAt val="0"/>
        <c:crossBetween val="midCat"/>
        <c:majorUnit val="30"/>
        <c:minorUnit val="30"/>
      </c:valAx>
      <c:valAx>
        <c:axId val="264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49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