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765098"/>
        <c:axId val="98845636"/>
      </c:scatterChart>
      <c:valAx>
        <c:axId val="40765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45636"/>
        <c:crossesAt val="0"/>
        <c:crossBetween val="midCat"/>
      </c:valAx>
      <c:valAx>
        <c:axId val="98845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5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30412"/>
        <c:axId val="79972703"/>
      </c:scatterChart>
      <c:valAx>
        <c:axId val="48530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2703"/>
        <c:crossesAt val="0"/>
        <c:crossBetween val="midCat"/>
      </c:valAx>
      <c:valAx>
        <c:axId val="7997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30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