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613300"/>
        <c:axId val="60847596"/>
      </c:lineChart>
      <c:catAx>
        <c:axId val="99613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47596"/>
        <c:crossesAt val="0"/>
        <c:auto val="1"/>
        <c:lblAlgn val="ctr"/>
        <c:lblOffset val="100"/>
        <c:noMultiLvlLbl val="0"/>
      </c:catAx>
      <c:valAx>
        <c:axId val="60847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13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669572"/>
        <c:axId val="37931742"/>
      </c:lineChart>
      <c:catAx>
        <c:axId val="30669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31742"/>
        <c:crossesAt val="0"/>
        <c:auto val="1"/>
        <c:lblAlgn val="ctr"/>
        <c:lblOffset val="100"/>
        <c:noMultiLvlLbl val="0"/>
      </c:catAx>
      <c:valAx>
        <c:axId val="37931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69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639004"/>
        <c:axId val="35038636"/>
      </c:lineChart>
      <c:catAx>
        <c:axId val="86639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38636"/>
        <c:crossesAt val="0"/>
        <c:auto val="1"/>
        <c:lblAlgn val="ctr"/>
        <c:lblOffset val="100"/>
        <c:noMultiLvlLbl val="0"/>
      </c:catAx>
      <c:valAx>
        <c:axId val="35038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39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038462"/>
        <c:axId val="21169947"/>
      </c:lineChart>
      <c:catAx>
        <c:axId val="91038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69947"/>
        <c:crossesAt val="0"/>
        <c:auto val="1"/>
        <c:lblAlgn val="ctr"/>
        <c:lblOffset val="100"/>
        <c:noMultiLvlLbl val="0"/>
      </c:catAx>
      <c:valAx>
        <c:axId val="21169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38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711275"/>
        <c:axId val="47793873"/>
      </c:lineChart>
      <c:catAx>
        <c:axId val="71711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93873"/>
        <c:crossesAt val="0"/>
        <c:auto val="1"/>
        <c:lblAlgn val="ctr"/>
        <c:lblOffset val="100"/>
        <c:noMultiLvlLbl val="0"/>
      </c:catAx>
      <c:valAx>
        <c:axId val="47793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11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288442"/>
        <c:axId val="70358056"/>
      </c:lineChart>
      <c:catAx>
        <c:axId val="86288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58056"/>
        <c:crossesAt val="0"/>
        <c:auto val="1"/>
        <c:lblAlgn val="ctr"/>
        <c:lblOffset val="100"/>
        <c:noMultiLvlLbl val="0"/>
      </c:catAx>
      <c:valAx>
        <c:axId val="70358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88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0841"/>
        <c:axId val="42963895"/>
      </c:lineChart>
      <c:catAx>
        <c:axId val="650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63895"/>
        <c:crossesAt val="0"/>
        <c:auto val="1"/>
        <c:lblAlgn val="ctr"/>
        <c:lblOffset val="100"/>
        <c:noMultiLvlLbl val="0"/>
      </c:catAx>
      <c:valAx>
        <c:axId val="42963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095911"/>
        <c:axId val="22865043"/>
      </c:lineChart>
      <c:catAx>
        <c:axId val="13095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65043"/>
        <c:crossesAt val="0"/>
        <c:auto val="1"/>
        <c:lblAlgn val="ctr"/>
        <c:lblOffset val="100"/>
        <c:noMultiLvlLbl val="0"/>
      </c:catAx>
      <c:valAx>
        <c:axId val="22865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95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508112"/>
        <c:axId val="51295145"/>
      </c:lineChart>
      <c:catAx>
        <c:axId val="66508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95145"/>
        <c:crossesAt val="0"/>
        <c:auto val="1"/>
        <c:lblAlgn val="ctr"/>
        <c:lblOffset val="100"/>
        <c:noMultiLvlLbl val="0"/>
      </c:catAx>
      <c:valAx>
        <c:axId val="51295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08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395452"/>
        <c:axId val="91471913"/>
      </c:lineChart>
      <c:catAx>
        <c:axId val="68395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71913"/>
        <c:crossesAt val="0"/>
        <c:auto val="1"/>
        <c:lblAlgn val="ctr"/>
        <c:lblOffset val="100"/>
        <c:noMultiLvlLbl val="0"/>
      </c:catAx>
      <c:valAx>
        <c:axId val="91471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95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