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183308"/>
        <c:axId val="17692495"/>
      </c:barChart>
      <c:catAx>
        <c:axId val="3318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92495"/>
        <c:crossesAt val="0"/>
        <c:auto val="1"/>
        <c:lblAlgn val="ctr"/>
        <c:lblOffset val="100"/>
        <c:noMultiLvlLbl val="0"/>
      </c:catAx>
      <c:valAx>
        <c:axId val="176924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83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363267"/>
        <c:axId val="23966056"/>
      </c:barChart>
      <c:catAx>
        <c:axId val="3136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66056"/>
        <c:crossesAt val="0"/>
        <c:auto val="1"/>
        <c:lblAlgn val="ctr"/>
        <c:lblOffset val="100"/>
        <c:noMultiLvlLbl val="0"/>
      </c:catAx>
      <c:valAx>
        <c:axId val="23966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63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978870"/>
        <c:axId val="14382380"/>
      </c:barChart>
      <c:catAx>
        <c:axId val="2997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82380"/>
        <c:crossesAt val="0"/>
        <c:auto val="1"/>
        <c:lblAlgn val="ctr"/>
        <c:lblOffset val="100"/>
        <c:noMultiLvlLbl val="0"/>
      </c:catAx>
      <c:valAx>
        <c:axId val="14382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78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322607"/>
        <c:axId val="46341607"/>
      </c:barChart>
      <c:catAx>
        <c:axId val="4232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41607"/>
        <c:crossesAt val="0"/>
        <c:auto val="1"/>
        <c:lblAlgn val="ctr"/>
        <c:lblOffset val="100"/>
        <c:noMultiLvlLbl val="0"/>
      </c:catAx>
      <c:valAx>
        <c:axId val="46341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22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54750"/>
        <c:axId val="25483384"/>
      </c:barChart>
      <c:catAx>
        <c:axId val="455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83384"/>
        <c:crossesAt val="0"/>
        <c:auto val="1"/>
        <c:lblAlgn val="ctr"/>
        <c:lblOffset val="100"/>
        <c:noMultiLvlLbl val="0"/>
      </c:catAx>
      <c:valAx>
        <c:axId val="254833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4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723752"/>
        <c:axId val="46704505"/>
      </c:barChart>
      <c:catAx>
        <c:axId val="3572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04505"/>
        <c:crossesAt val="0"/>
        <c:auto val="1"/>
        <c:lblAlgn val="ctr"/>
        <c:lblOffset val="100"/>
        <c:noMultiLvlLbl val="0"/>
      </c:catAx>
      <c:valAx>
        <c:axId val="467045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23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881189"/>
        <c:axId val="48341238"/>
      </c:barChart>
      <c:catAx>
        <c:axId val="108811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341238"/>
        <c:crossesAt val="0"/>
        <c:auto val="1"/>
        <c:lblAlgn val="ctr"/>
        <c:lblOffset val="100"/>
        <c:noMultiLvlLbl val="0"/>
      </c:catAx>
      <c:valAx>
        <c:axId val="483412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811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