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69224"/>
        <c:axId val="53335716"/>
      </c:barChart>
      <c:catAx>
        <c:axId val="6466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5716"/>
        <c:crossesAt val="0"/>
        <c:auto val="1"/>
        <c:lblAlgn val="ctr"/>
        <c:lblOffset val="100"/>
        <c:noMultiLvlLbl val="0"/>
      </c:catAx>
      <c:valAx>
        <c:axId val="53335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9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25650"/>
        <c:axId val="80421288"/>
      </c:barChart>
      <c:catAx>
        <c:axId val="2992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1288"/>
        <c:crossesAt val="0"/>
        <c:auto val="1"/>
        <c:lblAlgn val="ctr"/>
        <c:lblOffset val="100"/>
        <c:noMultiLvlLbl val="0"/>
      </c:catAx>
      <c:valAx>
        <c:axId val="80421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5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28405"/>
        <c:axId val="40469347"/>
      </c:barChart>
      <c:catAx>
        <c:axId val="6572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9347"/>
        <c:crossesAt val="0"/>
        <c:auto val="1"/>
        <c:lblAlgn val="ctr"/>
        <c:lblOffset val="100"/>
        <c:noMultiLvlLbl val="0"/>
      </c:catAx>
      <c:valAx>
        <c:axId val="40469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95696"/>
        <c:axId val="62039303"/>
      </c:barChart>
      <c:catAx>
        <c:axId val="1079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9303"/>
        <c:crossesAt val="0"/>
        <c:auto val="1"/>
        <c:lblAlgn val="ctr"/>
        <c:lblOffset val="100"/>
        <c:noMultiLvlLbl val="0"/>
      </c:catAx>
      <c:valAx>
        <c:axId val="6203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5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07254"/>
        <c:axId val="32281529"/>
      </c:barChart>
      <c:catAx>
        <c:axId val="6060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1529"/>
        <c:crossesAt val="0"/>
        <c:auto val="1"/>
        <c:lblAlgn val="ctr"/>
        <c:lblOffset val="100"/>
        <c:noMultiLvlLbl val="0"/>
      </c:catAx>
      <c:valAx>
        <c:axId val="32281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7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25175"/>
        <c:axId val="659942"/>
      </c:barChart>
      <c:catAx>
        <c:axId val="5352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42"/>
        <c:crossesAt val="0"/>
        <c:auto val="1"/>
        <c:lblAlgn val="ctr"/>
        <c:lblOffset val="100"/>
        <c:noMultiLvlLbl val="0"/>
      </c:catAx>
      <c:valAx>
        <c:axId val="659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90995"/>
        <c:axId val="20400915"/>
      </c:barChart>
      <c:catAx>
        <c:axId val="94390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400915"/>
        <c:crossesAt val="0"/>
        <c:auto val="1"/>
        <c:lblAlgn val="ctr"/>
        <c:lblOffset val="100"/>
        <c:noMultiLvlLbl val="0"/>
      </c:catAx>
      <c:valAx>
        <c:axId val="204009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0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