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6144545"/>
        <c:axId val="89378506"/>
      </c:barChart>
      <c:catAx>
        <c:axId val="66144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378506"/>
        <c:crossesAt val="0"/>
        <c:auto val="1"/>
        <c:lblAlgn val="ctr"/>
        <c:lblOffset val="100"/>
        <c:noMultiLvlLbl val="0"/>
      </c:catAx>
      <c:valAx>
        <c:axId val="8937850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1445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0662926"/>
        <c:axId val="93269039"/>
      </c:barChart>
      <c:catAx>
        <c:axId val="80662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269039"/>
        <c:crossesAt val="0"/>
        <c:auto val="1"/>
        <c:lblAlgn val="ctr"/>
        <c:lblOffset val="100"/>
        <c:noMultiLvlLbl val="0"/>
      </c:catAx>
      <c:valAx>
        <c:axId val="9326903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6629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2689629"/>
        <c:axId val="58386556"/>
      </c:barChart>
      <c:catAx>
        <c:axId val="52689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386556"/>
        <c:crossesAt val="0"/>
        <c:auto val="1"/>
        <c:lblAlgn val="ctr"/>
        <c:lblOffset val="100"/>
        <c:noMultiLvlLbl val="0"/>
      </c:catAx>
      <c:valAx>
        <c:axId val="5838655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6896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0092058"/>
        <c:axId val="67706182"/>
      </c:barChart>
      <c:catAx>
        <c:axId val="10092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706182"/>
        <c:crossesAt val="0"/>
        <c:auto val="1"/>
        <c:lblAlgn val="ctr"/>
        <c:lblOffset val="100"/>
        <c:noMultiLvlLbl val="0"/>
      </c:catAx>
      <c:valAx>
        <c:axId val="6770618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0920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3888001"/>
        <c:axId val="49143884"/>
      </c:barChart>
      <c:catAx>
        <c:axId val="73888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143884"/>
        <c:crossesAt val="0"/>
        <c:auto val="1"/>
        <c:lblAlgn val="ctr"/>
        <c:lblOffset val="100"/>
        <c:noMultiLvlLbl val="0"/>
      </c:catAx>
      <c:valAx>
        <c:axId val="4914388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8880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437900"/>
        <c:axId val="17912819"/>
      </c:barChart>
      <c:catAx>
        <c:axId val="5437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912819"/>
        <c:crossesAt val="0"/>
        <c:auto val="1"/>
        <c:lblAlgn val="ctr"/>
        <c:lblOffset val="100"/>
        <c:noMultiLvlLbl val="0"/>
      </c:catAx>
      <c:valAx>
        <c:axId val="1791281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379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4843969"/>
        <c:axId val="51025405"/>
      </c:barChart>
      <c:catAx>
        <c:axId val="7484396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1025405"/>
        <c:crossesAt val="0"/>
        <c:auto val="1"/>
        <c:lblAlgn val="ctr"/>
        <c:lblOffset val="100"/>
        <c:noMultiLvlLbl val="0"/>
      </c:catAx>
      <c:valAx>
        <c:axId val="5102540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84396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