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72822"/>
        <c:axId val="37121210"/>
      </c:barChart>
      <c:catAx>
        <c:axId val="857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210"/>
        <c:auto val="1"/>
        <c:lblAlgn val="ctr"/>
        <c:lblOffset val="100"/>
        <c:noMultiLvlLbl val="0"/>
      </c:catAx>
      <c:valAx>
        <c:axId val="371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8058"/>
        <c:axId val="65048628"/>
      </c:barChart>
      <c:catAx>
        <c:axId val="489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628"/>
        <c:auto val="1"/>
        <c:lblAlgn val="ctr"/>
        <c:lblOffset val="100"/>
        <c:noMultiLvlLbl val="0"/>
      </c:catAx>
      <c:valAx>
        <c:axId val="650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3432"/>
        <c:axId val="24874566"/>
      </c:barChart>
      <c:catAx>
        <c:axId val="637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566"/>
        <c:auto val="1"/>
        <c:lblAlgn val="ctr"/>
        <c:lblOffset val="100"/>
        <c:noMultiLvlLbl val="0"/>
      </c:catAx>
      <c:valAx>
        <c:axId val="248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3355"/>
        <c:axId val="68250492"/>
      </c:barChart>
      <c:catAx>
        <c:axId val="934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492"/>
        <c:auto val="1"/>
        <c:lblAlgn val="ctr"/>
        <c:lblOffset val="100"/>
        <c:noMultiLvlLbl val="0"/>
      </c:catAx>
      <c:valAx>
        <c:axId val="682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86766"/>
        <c:axId val="63256353"/>
      </c:barChart>
      <c:catAx>
        <c:axId val="217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353"/>
        <c:auto val="1"/>
        <c:lblAlgn val="ctr"/>
        <c:lblOffset val="100"/>
        <c:noMultiLvlLbl val="0"/>
      </c:catAx>
      <c:valAx>
        <c:axId val="632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7349"/>
        <c:axId val="79117332"/>
      </c:barChart>
      <c:catAx>
        <c:axId val="27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332"/>
        <c:auto val="1"/>
        <c:lblAlgn val="ctr"/>
        <c:lblOffset val="100"/>
        <c:noMultiLvlLbl val="0"/>
      </c:catAx>
      <c:valAx>
        <c:axId val="791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7909"/>
        <c:axId val="44767650"/>
      </c:barChart>
      <c:catAx>
        <c:axId val="3986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650"/>
        <c:auto val="1"/>
        <c:lblAlgn val="ctr"/>
        <c:lblOffset val="100"/>
        <c:noMultiLvlLbl val="0"/>
      </c:catAx>
      <c:valAx>
        <c:axId val="447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5890"/>
        <c:axId val="19122065"/>
      </c:barChart>
      <c:catAx>
        <c:axId val="546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065"/>
        <c:auto val="1"/>
        <c:lblAlgn val="ctr"/>
        <c:lblOffset val="100"/>
        <c:noMultiLvlLbl val="0"/>
      </c:catAx>
      <c:valAx>
        <c:axId val="191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68227"/>
        <c:axId val="94185583"/>
      </c:barChart>
      <c:catAx>
        <c:axId val="996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583"/>
        <c:auto val="1"/>
        <c:lblAlgn val="ctr"/>
        <c:lblOffset val="100"/>
        <c:noMultiLvlLbl val="0"/>
      </c:catAx>
      <c:valAx>
        <c:axId val="941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61503"/>
        <c:axId val="23890962"/>
      </c:barChart>
      <c:catAx>
        <c:axId val="622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62"/>
        <c:auto val="1"/>
        <c:lblAlgn val="ctr"/>
        <c:lblOffset val="100"/>
        <c:noMultiLvlLbl val="0"/>
      </c:catAx>
      <c:valAx>
        <c:axId val="238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13230"/>
        <c:axId val="354833"/>
      </c:barChart>
      <c:catAx>
        <c:axId val="659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3"/>
        <c:auto val="1"/>
        <c:lblAlgn val="ctr"/>
        <c:lblOffset val="100"/>
        <c:noMultiLvlLbl val="0"/>
      </c:catAx>
      <c:valAx>
        <c:axId val="3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7436"/>
        <c:axId val="95899146"/>
      </c:barChart>
      <c:catAx>
        <c:axId val="608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46"/>
        <c:auto val="1"/>
        <c:lblAlgn val="ctr"/>
        <c:lblOffset val="100"/>
        <c:noMultiLvlLbl val="0"/>
      </c:catAx>
      <c:valAx>
        <c:axId val="958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64485"/>
        <c:axId val="41498448"/>
      </c:barChart>
      <c:catAx>
        <c:axId val="6706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448"/>
        <c:auto val="1"/>
        <c:lblAlgn val="ctr"/>
        <c:lblOffset val="100"/>
        <c:noMultiLvlLbl val="0"/>
      </c:catAx>
      <c:valAx>
        <c:axId val="414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3531"/>
        <c:axId val="50753523"/>
      </c:barChart>
      <c:catAx>
        <c:axId val="476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523"/>
        <c:auto val="1"/>
        <c:lblAlgn val="ctr"/>
        <c:lblOffset val="100"/>
        <c:noMultiLvlLbl val="0"/>
      </c:catAx>
      <c:valAx>
        <c:axId val="507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9868"/>
        <c:axId val="332588"/>
      </c:barChart>
      <c:catAx>
        <c:axId val="9725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8"/>
        <c:auto val="1"/>
        <c:lblAlgn val="ctr"/>
        <c:lblOffset val="100"/>
        <c:noMultiLvlLbl val="0"/>
      </c:catAx>
      <c:valAx>
        <c:axId val="3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80952"/>
        <c:axId val="12523518"/>
      </c:barChart>
      <c:catAx>
        <c:axId val="616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518"/>
        <c:auto val="1"/>
        <c:lblAlgn val="ctr"/>
        <c:lblOffset val="100"/>
        <c:noMultiLvlLbl val="0"/>
      </c:catAx>
      <c:valAx>
        <c:axId val="125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1328"/>
        <c:axId val="20206914"/>
      </c:barChart>
      <c:catAx>
        <c:axId val="468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14"/>
        <c:auto val="1"/>
        <c:lblAlgn val="ctr"/>
        <c:lblOffset val="100"/>
        <c:noMultiLvlLbl val="0"/>
      </c:catAx>
      <c:valAx>
        <c:axId val="202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87407"/>
        <c:axId val="84467890"/>
      </c:barChart>
      <c:catAx>
        <c:axId val="447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890"/>
        <c:auto val="1"/>
        <c:lblAlgn val="ctr"/>
        <c:lblOffset val="100"/>
        <c:noMultiLvlLbl val="0"/>
      </c:catAx>
      <c:valAx>
        <c:axId val="844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