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4054"/>
        <c:axId val="66175802"/>
      </c:scatterChart>
      <c:valAx>
        <c:axId val="4488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802"/>
        <c:crossesAt val="0"/>
        <c:crossBetween val="midCat"/>
      </c:valAx>
      <c:valAx>
        <c:axId val="6617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05897"/>
        <c:axId val="7944035"/>
      </c:scatterChart>
      <c:valAx>
        <c:axId val="8080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35"/>
        <c:crossesAt val="0"/>
        <c:crossBetween val="midCat"/>
      </c:valAx>
      <c:valAx>
        <c:axId val="794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35021"/>
        <c:axId val="34680029"/>
      </c:scatterChart>
      <c:valAx>
        <c:axId val="7853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029"/>
        <c:crossesAt val="0"/>
        <c:crossBetween val="midCat"/>
      </c:valAx>
      <c:valAx>
        <c:axId val="3468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2929"/>
        <c:axId val="31987881"/>
      </c:scatterChart>
      <c:valAx>
        <c:axId val="245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881"/>
        <c:crossesAt val="0"/>
        <c:crossBetween val="midCat"/>
      </c:valAx>
      <c:valAx>
        <c:axId val="3198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