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80753"/>
        <c:axId val="17304788"/>
      </c:barChart>
      <c:catAx>
        <c:axId val="2968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788"/>
        <c:auto val="1"/>
        <c:lblAlgn val="ctr"/>
        <c:lblOffset val="100"/>
        <c:noMultiLvlLbl val="0"/>
      </c:catAx>
      <c:valAx>
        <c:axId val="1730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89096"/>
        <c:axId val="64978412"/>
      </c:barChart>
      <c:catAx>
        <c:axId val="6768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412"/>
        <c:auto val="1"/>
        <c:lblAlgn val="ctr"/>
        <c:lblOffset val="100"/>
        <c:noMultiLvlLbl val="0"/>
      </c:catAx>
      <c:valAx>
        <c:axId val="6497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17510"/>
        <c:axId val="1499402"/>
      </c:barChart>
      <c:catAx>
        <c:axId val="6021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02"/>
        <c:auto val="1"/>
        <c:lblAlgn val="ctr"/>
        <c:lblOffset val="100"/>
        <c:noMultiLvlLbl val="0"/>
      </c:catAx>
      <c:valAx>
        <c:axId val="149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90243"/>
        <c:axId val="26653606"/>
      </c:barChart>
      <c:catAx>
        <c:axId val="9019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606"/>
        <c:auto val="1"/>
        <c:lblAlgn val="ctr"/>
        <c:lblOffset val="100"/>
        <c:noMultiLvlLbl val="0"/>
      </c:catAx>
      <c:valAx>
        <c:axId val="2665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32557"/>
        <c:axId val="7206918"/>
      </c:barChart>
      <c:catAx>
        <c:axId val="9703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18"/>
        <c:auto val="1"/>
        <c:lblAlgn val="ctr"/>
        <c:lblOffset val="100"/>
        <c:noMultiLvlLbl val="0"/>
      </c:catAx>
      <c:valAx>
        <c:axId val="720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33722"/>
        <c:axId val="7593539"/>
      </c:barChart>
      <c:catAx>
        <c:axId val="2873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39"/>
        <c:auto val="1"/>
        <c:lblAlgn val="ctr"/>
        <c:lblOffset val="100"/>
        <c:noMultiLvlLbl val="0"/>
      </c:catAx>
      <c:valAx>
        <c:axId val="759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86614"/>
        <c:axId val="22820907"/>
      </c:barChart>
      <c:catAx>
        <c:axId val="9118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907"/>
        <c:auto val="1"/>
        <c:lblAlgn val="ctr"/>
        <c:lblOffset val="100"/>
        <c:noMultiLvlLbl val="0"/>
      </c:catAx>
      <c:valAx>
        <c:axId val="2282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51336"/>
        <c:axId val="27873382"/>
      </c:barChart>
      <c:catAx>
        <c:axId val="2885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382"/>
        <c:auto val="1"/>
        <c:lblAlgn val="ctr"/>
        <c:lblOffset val="100"/>
        <c:noMultiLvlLbl val="0"/>
      </c:catAx>
      <c:valAx>
        <c:axId val="2787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56968"/>
        <c:axId val="30113466"/>
      </c:barChart>
      <c:catAx>
        <c:axId val="5485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466"/>
        <c:auto val="1"/>
        <c:lblAlgn val="ctr"/>
        <c:lblOffset val="100"/>
        <c:noMultiLvlLbl val="0"/>
      </c:catAx>
      <c:valAx>
        <c:axId val="3011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72943"/>
        <c:axId val="88681070"/>
      </c:barChart>
      <c:catAx>
        <c:axId val="7507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070"/>
        <c:auto val="1"/>
        <c:lblAlgn val="ctr"/>
        <c:lblOffset val="100"/>
        <c:noMultiLvlLbl val="0"/>
      </c:catAx>
      <c:valAx>
        <c:axId val="8868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29003"/>
        <c:axId val="78400780"/>
      </c:barChart>
      <c:catAx>
        <c:axId val="1982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780"/>
        <c:auto val="1"/>
        <c:lblAlgn val="ctr"/>
        <c:lblOffset val="100"/>
        <c:noMultiLvlLbl val="0"/>
      </c:catAx>
      <c:valAx>
        <c:axId val="7840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56628"/>
        <c:axId val="93030753"/>
      </c:barChart>
      <c:catAx>
        <c:axId val="2625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753"/>
        <c:auto val="1"/>
        <c:lblAlgn val="ctr"/>
        <c:lblOffset val="100"/>
        <c:noMultiLvlLbl val="0"/>
      </c:catAx>
      <c:valAx>
        <c:axId val="9303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54540"/>
        <c:axId val="58916612"/>
      </c:barChart>
      <c:catAx>
        <c:axId val="3845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612"/>
        <c:auto val="1"/>
        <c:lblAlgn val="ctr"/>
        <c:lblOffset val="100"/>
        <c:noMultiLvlLbl val="0"/>
      </c:catAx>
      <c:valAx>
        <c:axId val="5891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11551"/>
        <c:axId val="44990519"/>
      </c:barChart>
      <c:catAx>
        <c:axId val="4701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519"/>
        <c:auto val="1"/>
        <c:lblAlgn val="ctr"/>
        <c:lblOffset val="100"/>
        <c:noMultiLvlLbl val="0"/>
      </c:catAx>
      <c:valAx>
        <c:axId val="4499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54608"/>
        <c:axId val="9848969"/>
      </c:barChart>
      <c:catAx>
        <c:axId val="5335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69"/>
        <c:auto val="1"/>
        <c:lblAlgn val="ctr"/>
        <c:lblOffset val="100"/>
        <c:noMultiLvlLbl val="0"/>
      </c:catAx>
      <c:valAx>
        <c:axId val="984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93492"/>
        <c:axId val="8671507"/>
      </c:barChart>
      <c:catAx>
        <c:axId val="9179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07"/>
        <c:auto val="1"/>
        <c:lblAlgn val="ctr"/>
        <c:lblOffset val="100"/>
        <c:noMultiLvlLbl val="0"/>
      </c:catAx>
      <c:valAx>
        <c:axId val="867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33472"/>
        <c:axId val="5796927"/>
      </c:barChart>
      <c:catAx>
        <c:axId val="5953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927"/>
        <c:auto val="1"/>
        <c:lblAlgn val="ctr"/>
        <c:lblOffset val="100"/>
        <c:noMultiLvlLbl val="0"/>
      </c:catAx>
      <c:valAx>
        <c:axId val="579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22838"/>
        <c:axId val="4840437"/>
      </c:barChart>
      <c:catAx>
        <c:axId val="9482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37"/>
        <c:auto val="1"/>
        <c:lblAlgn val="ctr"/>
        <c:lblOffset val="100"/>
        <c:noMultiLvlLbl val="0"/>
      </c:catAx>
      <c:valAx>
        <c:axId val="484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