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556361"/>
        <c:axId val="65923204"/>
      </c:scatterChart>
      <c:valAx>
        <c:axId val="915563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3204"/>
        <c:crossesAt val="0"/>
        <c:crossBetween val="midCat"/>
      </c:valAx>
      <c:valAx>
        <c:axId val="659232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63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19189"/>
        <c:axId val="11588535"/>
      </c:scatterChart>
      <c:valAx>
        <c:axId val="72191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8535"/>
        <c:crossesAt val="0"/>
        <c:crossBetween val="midCat"/>
      </c:valAx>
      <c:valAx>
        <c:axId val="115885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1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480669"/>
        <c:axId val="72526574"/>
      </c:scatterChart>
      <c:valAx>
        <c:axId val="604806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6574"/>
        <c:crossesAt val="0"/>
        <c:crossBetween val="midCat"/>
      </c:valAx>
      <c:valAx>
        <c:axId val="725265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06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562745"/>
        <c:axId val="36183874"/>
      </c:scatterChart>
      <c:valAx>
        <c:axId val="545627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3874"/>
        <c:crossesAt val="0"/>
        <c:crossBetween val="midCat"/>
      </c:valAx>
      <c:valAx>
        <c:axId val="361838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27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