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2764"/>
        <c:axId val="80873745"/>
      </c:barChart>
      <c:catAx>
        <c:axId val="145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745"/>
        <c:auto val="1"/>
        <c:lblAlgn val="ctr"/>
        <c:lblOffset val="100"/>
        <c:noMultiLvlLbl val="0"/>
      </c:catAx>
      <c:valAx>
        <c:axId val="808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4017"/>
        <c:axId val="61001365"/>
      </c:barChart>
      <c:catAx>
        <c:axId val="525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65"/>
        <c:auto val="1"/>
        <c:lblAlgn val="ctr"/>
        <c:lblOffset val="100"/>
        <c:noMultiLvlLbl val="0"/>
      </c:catAx>
      <c:valAx>
        <c:axId val="610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5528"/>
        <c:axId val="20052700"/>
      </c:barChart>
      <c:catAx>
        <c:axId val="141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00"/>
        <c:auto val="1"/>
        <c:lblAlgn val="ctr"/>
        <c:lblOffset val="100"/>
        <c:noMultiLvlLbl val="0"/>
      </c:catAx>
      <c:valAx>
        <c:axId val="200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98257"/>
        <c:axId val="96674635"/>
      </c:barChart>
      <c:catAx>
        <c:axId val="702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35"/>
        <c:auto val="1"/>
        <c:lblAlgn val="ctr"/>
        <c:lblOffset val="100"/>
        <c:noMultiLvlLbl val="0"/>
      </c:catAx>
      <c:valAx>
        <c:axId val="966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3406"/>
        <c:axId val="68583346"/>
      </c:barChart>
      <c:catAx>
        <c:axId val="830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346"/>
        <c:auto val="1"/>
        <c:lblAlgn val="ctr"/>
        <c:lblOffset val="100"/>
        <c:noMultiLvlLbl val="0"/>
      </c:catAx>
      <c:valAx>
        <c:axId val="685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2198"/>
        <c:axId val="15477396"/>
      </c:barChart>
      <c:catAx>
        <c:axId val="181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396"/>
        <c:auto val="1"/>
        <c:lblAlgn val="ctr"/>
        <c:lblOffset val="100"/>
        <c:noMultiLvlLbl val="0"/>
      </c:catAx>
      <c:valAx>
        <c:axId val="154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8245"/>
        <c:axId val="23242451"/>
      </c:barChart>
      <c:catAx>
        <c:axId val="267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51"/>
        <c:auto val="1"/>
        <c:lblAlgn val="ctr"/>
        <c:lblOffset val="100"/>
        <c:noMultiLvlLbl val="0"/>
      </c:catAx>
      <c:valAx>
        <c:axId val="232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8565"/>
        <c:axId val="63193564"/>
      </c:barChart>
      <c:catAx>
        <c:axId val="220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64"/>
        <c:auto val="1"/>
        <c:lblAlgn val="ctr"/>
        <c:lblOffset val="100"/>
        <c:noMultiLvlLbl val="0"/>
      </c:catAx>
      <c:valAx>
        <c:axId val="631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9349"/>
        <c:axId val="21313687"/>
      </c:barChart>
      <c:catAx>
        <c:axId val="765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87"/>
        <c:auto val="1"/>
        <c:lblAlgn val="ctr"/>
        <c:lblOffset val="100"/>
        <c:noMultiLvlLbl val="0"/>
      </c:catAx>
      <c:valAx>
        <c:axId val="213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3094"/>
        <c:axId val="52192111"/>
      </c:barChart>
      <c:catAx>
        <c:axId val="981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111"/>
        <c:auto val="1"/>
        <c:lblAlgn val="ctr"/>
        <c:lblOffset val="100"/>
        <c:noMultiLvlLbl val="0"/>
      </c:catAx>
      <c:valAx>
        <c:axId val="521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23036"/>
        <c:axId val="60512274"/>
      </c:barChart>
      <c:catAx>
        <c:axId val="958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74"/>
        <c:auto val="1"/>
        <c:lblAlgn val="ctr"/>
        <c:lblOffset val="100"/>
        <c:noMultiLvlLbl val="0"/>
      </c:catAx>
      <c:valAx>
        <c:axId val="60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3657"/>
        <c:axId val="83683149"/>
      </c:barChart>
      <c:catAx>
        <c:axId val="769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149"/>
        <c:auto val="1"/>
        <c:lblAlgn val="ctr"/>
        <c:lblOffset val="100"/>
        <c:noMultiLvlLbl val="0"/>
      </c:catAx>
      <c:valAx>
        <c:axId val="83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4023"/>
        <c:axId val="56132036"/>
      </c:barChart>
      <c:catAx>
        <c:axId val="330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036"/>
        <c:auto val="1"/>
        <c:lblAlgn val="ctr"/>
        <c:lblOffset val="100"/>
        <c:noMultiLvlLbl val="0"/>
      </c:catAx>
      <c:valAx>
        <c:axId val="561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01454"/>
        <c:axId val="26032360"/>
      </c:barChart>
      <c:catAx>
        <c:axId val="764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360"/>
        <c:auto val="1"/>
        <c:lblAlgn val="ctr"/>
        <c:lblOffset val="100"/>
        <c:noMultiLvlLbl val="0"/>
      </c:catAx>
      <c:valAx>
        <c:axId val="260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10755"/>
        <c:axId val="2396074"/>
      </c:barChart>
      <c:catAx>
        <c:axId val="372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74"/>
        <c:auto val="1"/>
        <c:lblAlgn val="ctr"/>
        <c:lblOffset val="100"/>
        <c:noMultiLvlLbl val="0"/>
      </c:catAx>
      <c:valAx>
        <c:axId val="23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9451"/>
        <c:axId val="21602766"/>
      </c:barChart>
      <c:catAx>
        <c:axId val="197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66"/>
        <c:auto val="1"/>
        <c:lblAlgn val="ctr"/>
        <c:lblOffset val="100"/>
        <c:noMultiLvlLbl val="0"/>
      </c:catAx>
      <c:valAx>
        <c:axId val="216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91400"/>
        <c:axId val="48456333"/>
      </c:barChart>
      <c:catAx>
        <c:axId val="412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33"/>
        <c:auto val="1"/>
        <c:lblAlgn val="ctr"/>
        <c:lblOffset val="100"/>
        <c:noMultiLvlLbl val="0"/>
      </c:catAx>
      <c:valAx>
        <c:axId val="484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6797"/>
        <c:axId val="58736523"/>
      </c:barChart>
      <c:catAx>
        <c:axId val="930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523"/>
        <c:auto val="1"/>
        <c:lblAlgn val="ctr"/>
        <c:lblOffset val="100"/>
        <c:noMultiLvlLbl val="0"/>
      </c:catAx>
      <c:valAx>
        <c:axId val="587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