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9492"/>
        <c:axId val="52231248"/>
      </c:scatterChart>
      <c:valAx>
        <c:axId val="2878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48"/>
        <c:crossesAt val="0"/>
        <c:crossBetween val="midCat"/>
      </c:valAx>
      <c:valAx>
        <c:axId val="5223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7045"/>
        <c:axId val="53845627"/>
      </c:scatterChart>
      <c:valAx>
        <c:axId val="7829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627"/>
        <c:crossesAt val="0"/>
        <c:crossBetween val="midCat"/>
      </c:valAx>
      <c:valAx>
        <c:axId val="5384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6264"/>
        <c:axId val="93069877"/>
      </c:scatterChart>
      <c:valAx>
        <c:axId val="3148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877"/>
        <c:crossesAt val="0"/>
        <c:crossBetween val="midCat"/>
      </c:valAx>
      <c:valAx>
        <c:axId val="9306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9149"/>
        <c:axId val="18905231"/>
      </c:scatterChart>
      <c:valAx>
        <c:axId val="5632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31"/>
        <c:crossesAt val="0"/>
        <c:crossBetween val="midCat"/>
      </c:valAx>
      <c:valAx>
        <c:axId val="1890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