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568452"/>
        <c:axId val="24951153"/>
      </c:scatterChart>
      <c:valAx>
        <c:axId val="985684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153"/>
        <c:crossesAt val="0"/>
        <c:crossBetween val="midCat"/>
      </c:valAx>
      <c:valAx>
        <c:axId val="24951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17257"/>
        <c:axId val="76887380"/>
      </c:scatterChart>
      <c:valAx>
        <c:axId val="747172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380"/>
        <c:crossesAt val="0"/>
        <c:crossBetween val="midCat"/>
      </c:valAx>
      <c:valAx>
        <c:axId val="76887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32421"/>
        <c:axId val="17338516"/>
      </c:scatterChart>
      <c:valAx>
        <c:axId val="384324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516"/>
        <c:crossesAt val="0"/>
        <c:crossBetween val="midCat"/>
      </c:valAx>
      <c:valAx>
        <c:axId val="17338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43763"/>
        <c:axId val="85482196"/>
      </c:scatterChart>
      <c:valAx>
        <c:axId val="661437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196"/>
        <c:crossesAt val="0"/>
        <c:crossBetween val="midCat"/>
      </c:valAx>
      <c:valAx>
        <c:axId val="85482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72438"/>
        <c:axId val="49795879"/>
      </c:scatterChart>
      <c:valAx>
        <c:axId val="643724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879"/>
        <c:crossesAt val="0"/>
        <c:crossBetween val="midCat"/>
      </c:valAx>
      <c:valAx>
        <c:axId val="49795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96439"/>
        <c:axId val="70907928"/>
      </c:scatterChart>
      <c:valAx>
        <c:axId val="133964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928"/>
        <c:crossesAt val="0"/>
        <c:crossBetween val="midCat"/>
      </c:valAx>
      <c:valAx>
        <c:axId val="70907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27070"/>
        <c:axId val="55625003"/>
      </c:scatterChart>
      <c:valAx>
        <c:axId val="870270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003"/>
        <c:crossesAt val="0"/>
        <c:crossBetween val="midCat"/>
      </c:valAx>
      <c:valAx>
        <c:axId val="55625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20958"/>
        <c:axId val="40800737"/>
      </c:scatterChart>
      <c:valAx>
        <c:axId val="566209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737"/>
        <c:crossesAt val="0"/>
        <c:crossBetween val="midCat"/>
      </c:valAx>
      <c:valAx>
        <c:axId val="40800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8940"/>
        <c:axId val="59613229"/>
      </c:scatterChart>
      <c:valAx>
        <c:axId val="17389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229"/>
        <c:crossesAt val="0"/>
        <c:crossBetween val="midCat"/>
      </c:valAx>
      <c:valAx>
        <c:axId val="59613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17889"/>
        <c:axId val="53245577"/>
      </c:scatterChart>
      <c:valAx>
        <c:axId val="466178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577"/>
        <c:crossesAt val="0"/>
        <c:crossBetween val="midCat"/>
      </c:valAx>
      <c:valAx>
        <c:axId val="53245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79836"/>
        <c:axId val="88683948"/>
      </c:scatterChart>
      <c:valAx>
        <c:axId val="374798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948"/>
        <c:crossesAt val="0"/>
        <c:crossBetween val="midCat"/>
      </c:valAx>
      <c:valAx>
        <c:axId val="88683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846914"/>
        <c:axId val="53896288"/>
      </c:scatterChart>
      <c:valAx>
        <c:axId val="618469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288"/>
        <c:crossesAt val="0"/>
        <c:crossBetween val="midCat"/>
      </c:valAx>
      <c:valAx>
        <c:axId val="53896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