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3782647"/>
        <c:axId val="88057173"/>
      </c:scatterChart>
      <c:valAx>
        <c:axId val="8378264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7173"/>
        <c:crossesAt val="0"/>
        <c:crossBetween val="midCat"/>
      </c:valAx>
      <c:valAx>
        <c:axId val="880571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26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917171"/>
        <c:axId val="65288768"/>
      </c:scatterChart>
      <c:valAx>
        <c:axId val="3691717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8768"/>
        <c:crossesAt val="0"/>
        <c:crossBetween val="midCat"/>
      </c:valAx>
      <c:valAx>
        <c:axId val="652887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71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139276"/>
        <c:axId val="77987180"/>
      </c:scatterChart>
      <c:valAx>
        <c:axId val="3613927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7180"/>
        <c:crossesAt val="0"/>
        <c:crossBetween val="midCat"/>
      </c:valAx>
      <c:valAx>
        <c:axId val="779871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92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10618"/>
        <c:axId val="9413857"/>
      </c:scatterChart>
      <c:valAx>
        <c:axId val="481061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857"/>
        <c:crossesAt val="0"/>
        <c:crossBetween val="midCat"/>
      </c:valAx>
      <c:valAx>
        <c:axId val="94138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6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837264"/>
        <c:axId val="19356421"/>
      </c:scatterChart>
      <c:valAx>
        <c:axId val="9583726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6421"/>
        <c:crossesAt val="0"/>
        <c:crossBetween val="midCat"/>
      </c:valAx>
      <c:valAx>
        <c:axId val="193564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72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487944"/>
        <c:axId val="7227287"/>
      </c:scatterChart>
      <c:valAx>
        <c:axId val="9348794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287"/>
        <c:crossesAt val="0"/>
        <c:crossBetween val="midCat"/>
      </c:valAx>
      <c:valAx>
        <c:axId val="72272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79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382517"/>
        <c:axId val="47736227"/>
      </c:scatterChart>
      <c:valAx>
        <c:axId val="1338251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6227"/>
        <c:crossesAt val="0"/>
        <c:crossBetween val="midCat"/>
      </c:valAx>
      <c:valAx>
        <c:axId val="477362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25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140407"/>
        <c:axId val="72048267"/>
      </c:scatterChart>
      <c:valAx>
        <c:axId val="2714040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8267"/>
        <c:crossesAt val="0"/>
        <c:crossBetween val="midCat"/>
      </c:valAx>
      <c:valAx>
        <c:axId val="720482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04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092776"/>
        <c:axId val="58942032"/>
      </c:scatterChart>
      <c:valAx>
        <c:axId val="2509277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2032"/>
        <c:crossesAt val="0"/>
        <c:crossBetween val="midCat"/>
      </c:valAx>
      <c:valAx>
        <c:axId val="589420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27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994975"/>
        <c:axId val="63662627"/>
      </c:scatterChart>
      <c:valAx>
        <c:axId val="6299497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2627"/>
        <c:crossesAt val="0"/>
        <c:crossBetween val="midCat"/>
      </c:valAx>
      <c:valAx>
        <c:axId val="636626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49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35078"/>
        <c:axId val="14753667"/>
      </c:scatterChart>
      <c:valAx>
        <c:axId val="323507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3667"/>
        <c:crossesAt val="0"/>
        <c:crossBetween val="midCat"/>
      </c:valAx>
      <c:valAx>
        <c:axId val="147536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0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4748036"/>
        <c:axId val="7869129"/>
      </c:scatterChart>
      <c:valAx>
        <c:axId val="5474803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129"/>
        <c:crossesAt val="0"/>
        <c:crossBetween val="midCat"/>
      </c:valAx>
      <c:valAx>
        <c:axId val="78691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80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