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99494"/>
        <c:axId val="95841489"/>
      </c:scatterChart>
      <c:valAx>
        <c:axId val="47299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489"/>
        <c:crossesAt val="0"/>
        <c:crossBetween val="midCat"/>
      </c:valAx>
      <c:valAx>
        <c:axId val="9584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363"/>
        <c:axId val="72666457"/>
      </c:scatterChart>
      <c:valAx>
        <c:axId val="6272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457"/>
        <c:crossesAt val="0"/>
        <c:crossBetween val="midCat"/>
      </c:valAx>
      <c:valAx>
        <c:axId val="7266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2853"/>
        <c:axId val="77824691"/>
      </c:scatterChart>
      <c:valAx>
        <c:axId val="68362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691"/>
        <c:crossesAt val="0"/>
        <c:crossBetween val="midCat"/>
      </c:valAx>
      <c:valAx>
        <c:axId val="7782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302"/>
        <c:axId val="84688911"/>
      </c:scatterChart>
      <c:valAx>
        <c:axId val="1121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11"/>
        <c:crossesAt val="0"/>
        <c:crossBetween val="midCat"/>
      </c:valAx>
      <c:valAx>
        <c:axId val="8468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16"/>
        <c:axId val="85057695"/>
      </c:scatterChart>
      <c:valAx>
        <c:axId val="428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95"/>
        <c:crossesAt val="0"/>
        <c:crossBetween val="midCat"/>
      </c:valAx>
      <c:valAx>
        <c:axId val="85057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2036"/>
        <c:axId val="57712197"/>
      </c:scatterChart>
      <c:valAx>
        <c:axId val="136420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97"/>
        <c:crossesAt val="0"/>
        <c:crossBetween val="midCat"/>
      </c:valAx>
      <c:valAx>
        <c:axId val="5771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10566"/>
        <c:axId val="3782197"/>
      </c:scatterChart>
      <c:valAx>
        <c:axId val="206105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97"/>
        <c:crossesAt val="0"/>
        <c:crossBetween val="midCat"/>
      </c:valAx>
      <c:valAx>
        <c:axId val="378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0123"/>
        <c:axId val="73285408"/>
      </c:scatterChart>
      <c:valAx>
        <c:axId val="55320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408"/>
        <c:crossesAt val="0"/>
        <c:crossBetween val="midCat"/>
      </c:valAx>
      <c:valAx>
        <c:axId val="7328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1567"/>
        <c:axId val="19987596"/>
      </c:scatterChart>
      <c:valAx>
        <c:axId val="187115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596"/>
        <c:crossesAt val="0"/>
        <c:crossBetween val="midCat"/>
      </c:valAx>
      <c:valAx>
        <c:axId val="19987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9270"/>
        <c:axId val="63035428"/>
      </c:scatterChart>
      <c:valAx>
        <c:axId val="48929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28"/>
        <c:crossesAt val="0"/>
        <c:crossBetween val="midCat"/>
      </c:valAx>
      <c:valAx>
        <c:axId val="6303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58938"/>
        <c:axId val="70486291"/>
      </c:scatterChart>
      <c:valAx>
        <c:axId val="26258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291"/>
        <c:crossesAt val="0"/>
        <c:crossBetween val="midCat"/>
      </c:valAx>
      <c:valAx>
        <c:axId val="70486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29791"/>
        <c:axId val="55294590"/>
      </c:scatterChart>
      <c:valAx>
        <c:axId val="507297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590"/>
        <c:crossesAt val="0"/>
        <c:crossBetween val="midCat"/>
      </c:valAx>
      <c:valAx>
        <c:axId val="5529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