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5291031"/>
        <c:axId val="3852429"/>
      </c:barChart>
      <c:catAx>
        <c:axId val="252910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852429"/>
        <c:crossesAt val="0"/>
        <c:auto val="1"/>
        <c:lblAlgn val="ctr"/>
        <c:lblOffset val="100"/>
        <c:noMultiLvlLbl val="0"/>
      </c:catAx>
      <c:valAx>
        <c:axId val="385242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29103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3078030"/>
        <c:axId val="94139126"/>
      </c:barChart>
      <c:catAx>
        <c:axId val="230780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4139126"/>
        <c:crossesAt val="0"/>
        <c:auto val="1"/>
        <c:lblAlgn val="ctr"/>
        <c:lblOffset val="100"/>
        <c:noMultiLvlLbl val="0"/>
      </c:catAx>
      <c:valAx>
        <c:axId val="9413912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307803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